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ELECTRICAL INDUSTRIES</t>
  </si>
  <si>
    <t xml:space="preserve">العربية للصناعات الكهرب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43</v>
      </c>
      <c r="F6" s="16" t="n">
        <v>0.8</v>
      </c>
      <c r="G6" s="16" t="n">
        <v>0.6</v>
      </c>
      <c r="H6" s="16" t="n">
        <v>0.42</v>
      </c>
      <c r="I6" s="16" t="n">
        <v>0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3042846</v>
      </c>
      <c r="F7" s="18" t="n">
        <v>9708909</v>
      </c>
      <c r="G7" s="18" t="n">
        <v>2315499</v>
      </c>
      <c r="H7" s="18" t="n">
        <v>428681</v>
      </c>
      <c r="I7" s="18" t="n">
        <v>1815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1815443</v>
      </c>
      <c r="F8" s="18" t="n">
        <v>11634582</v>
      </c>
      <c r="G8" s="18" t="n">
        <v>3262256</v>
      </c>
      <c r="H8" s="18" t="n">
        <v>1312019</v>
      </c>
      <c r="I8" s="18" t="n">
        <v>8222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5806</v>
      </c>
      <c r="F9" s="18" t="n">
        <v>10478</v>
      </c>
      <c r="G9" s="18" t="n">
        <v>3623</v>
      </c>
      <c r="H9" s="18" t="n">
        <v>159</v>
      </c>
      <c r="I9" s="18" t="n">
        <v>7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580000</v>
      </c>
      <c r="F11" s="18" t="n">
        <v>4800000</v>
      </c>
      <c r="G11" s="18" t="n">
        <v>3600000</v>
      </c>
      <c r="H11" s="18" t="n">
        <v>2520000</v>
      </c>
      <c r="I11" s="18" t="n">
        <v>16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707</v>
      </c>
      <c r="F16" s="29" t="n">
        <v>68637</v>
      </c>
      <c r="G16" s="29" t="n">
        <v>15463</v>
      </c>
      <c r="H16" s="29" t="n">
        <v>23694</v>
      </c>
      <c r="I16" s="29" t="n">
        <v>177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80861</v>
      </c>
      <c r="F17" s="31" t="n">
        <v>1259584</v>
      </c>
      <c r="G17" s="31" t="n">
        <v>1194817</v>
      </c>
      <c r="H17" s="31" t="n">
        <v>1603801</v>
      </c>
      <c r="I17" s="31" t="n">
        <v>1151907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000261</v>
      </c>
      <c r="F19" s="31" t="n">
        <v>2282029</v>
      </c>
      <c r="G19" s="31" t="n">
        <v>2349991</v>
      </c>
      <c r="H19" s="31" t="n">
        <v>2342859</v>
      </c>
      <c r="I19" s="31" t="n">
        <v>1692239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519157</v>
      </c>
      <c r="F20" s="31" t="n">
        <v>4033561</v>
      </c>
      <c r="G20" s="31" t="n">
        <v>3861159</v>
      </c>
      <c r="H20" s="31" t="n">
        <v>4492686</v>
      </c>
      <c r="I20" s="31" t="n">
        <v>367463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900</v>
      </c>
      <c r="F21" s="31" t="n">
        <v>2282</v>
      </c>
      <c r="G21" s="31" t="n">
        <v>733</v>
      </c>
      <c r="H21" s="31" t="n">
        <v>733</v>
      </c>
      <c r="I21" s="31" t="n">
        <v>1904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22184</v>
      </c>
      <c r="F22" s="31" t="n">
        <v>3447463</v>
      </c>
      <c r="G22" s="31" t="n">
        <v>3634847</v>
      </c>
      <c r="H22" s="31" t="n">
        <v>3918845</v>
      </c>
      <c r="I22" s="31" t="n">
        <v>379403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4400</v>
      </c>
      <c r="F23" s="31" t="n">
        <v>5290</v>
      </c>
      <c r="G23" s="31" t="n">
        <v>13308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326584</v>
      </c>
      <c r="F24" s="31" t="n">
        <v>3452753</v>
      </c>
      <c r="G24" s="31" t="n">
        <v>3648155</v>
      </c>
      <c r="H24" s="31" t="n">
        <v>3918845</v>
      </c>
      <c r="I24" s="31" t="n">
        <v>3794039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53997</v>
      </c>
      <c r="F25" s="31" t="n">
        <v>65898</v>
      </c>
      <c r="G25" s="31" t="n">
        <v>192963</v>
      </c>
      <c r="H25" s="31" t="n">
        <v>292832</v>
      </c>
      <c r="I25" s="31" t="n">
        <v>361934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900638</v>
      </c>
      <c r="F26" s="35" t="n">
        <v>7554494</v>
      </c>
      <c r="G26" s="35" t="n">
        <v>7703010</v>
      </c>
      <c r="H26" s="35" t="n">
        <v>8705096</v>
      </c>
      <c r="I26" s="35" t="n">
        <v>783250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674965</v>
      </c>
      <c r="F30" s="29" t="n">
        <v>189598</v>
      </c>
      <c r="G30" s="29" t="n">
        <v>303790</v>
      </c>
      <c r="H30" s="29" t="n">
        <v>846696</v>
      </c>
      <c r="I30" s="29" t="n">
        <v>20672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371144</v>
      </c>
      <c r="F31" s="31" t="n">
        <v>340127</v>
      </c>
      <c r="G31" s="31" t="n">
        <v>499055</v>
      </c>
      <c r="H31" s="31" t="n">
        <v>698030</v>
      </c>
      <c r="I31" s="31" t="n">
        <v>658221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1218392</v>
      </c>
      <c r="G32" s="31" t="n">
        <v>750000</v>
      </c>
      <c r="H32" s="31" t="n">
        <v>977179</v>
      </c>
      <c r="I32" s="31" t="n">
        <v>1217208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201171</v>
      </c>
      <c r="F34" s="31" t="n">
        <v>1835122</v>
      </c>
      <c r="G34" s="31" t="n">
        <v>1663297</v>
      </c>
      <c r="H34" s="31" t="n">
        <v>2638526</v>
      </c>
      <c r="I34" s="31" t="n">
        <v>2140724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2672</v>
      </c>
      <c r="F35" s="31" t="n">
        <v>3011</v>
      </c>
      <c r="G35" s="31" t="n">
        <v>5349</v>
      </c>
      <c r="H35" s="31" t="n">
        <v>18177</v>
      </c>
      <c r="I35" s="31" t="n">
        <v>148613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141903</v>
      </c>
      <c r="F37" s="31" t="n">
        <v>181238</v>
      </c>
      <c r="G37" s="31" t="n">
        <v>220379</v>
      </c>
      <c r="H37" s="31" t="n">
        <v>294940</v>
      </c>
      <c r="I37" s="31" t="n">
        <v>301623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45746</v>
      </c>
      <c r="F38" s="35" t="n">
        <v>2019371</v>
      </c>
      <c r="G38" s="35" t="n">
        <v>1889025</v>
      </c>
      <c r="H38" s="35" t="n">
        <v>2951643</v>
      </c>
      <c r="I38" s="35" t="n">
        <v>2590960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29" t="n">
        <v>6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1" t="n">
        <v>6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1" t="n">
        <v>6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97646</v>
      </c>
      <c r="F44" s="31" t="n">
        <v>83506</v>
      </c>
      <c r="G44" s="31" t="n">
        <v>83506</v>
      </c>
      <c r="H44" s="31" t="n">
        <v>58145</v>
      </c>
      <c r="I44" s="31" t="n">
        <v>5389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52756</v>
      </c>
      <c r="G45" s="31" t="n">
        <v>52756</v>
      </c>
      <c r="H45" s="31" t="n">
        <v>52756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47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-318950</v>
      </c>
      <c r="F51" s="31" t="n">
        <v>-310102</v>
      </c>
      <c r="G51" s="31" t="n">
        <v>-202124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23804</v>
      </c>
      <c r="F52" s="31" t="n">
        <v>-291037</v>
      </c>
      <c r="G52" s="31" t="n">
        <v>-120153</v>
      </c>
      <c r="H52" s="31" t="n">
        <v>-357448</v>
      </c>
      <c r="I52" s="31" t="n">
        <v>-1233842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554892</v>
      </c>
      <c r="F53" s="31" t="n">
        <v>5535123</v>
      </c>
      <c r="G53" s="31" t="n">
        <v>5813985</v>
      </c>
      <c r="H53" s="31" t="n">
        <v>5753453</v>
      </c>
      <c r="I53" s="31" t="n">
        <v>5241547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900638</v>
      </c>
      <c r="F54" s="46" t="n">
        <v>7554494</v>
      </c>
      <c r="G54" s="46" t="n">
        <v>7703010</v>
      </c>
      <c r="H54" s="46" t="n">
        <v>8705096</v>
      </c>
      <c r="I54" s="35" t="n">
        <v>783250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463362</v>
      </c>
      <c r="F58" s="29" t="n">
        <v>2575591</v>
      </c>
      <c r="G58" s="29" t="n">
        <v>5413185</v>
      </c>
      <c r="H58" s="29" t="n">
        <v>6814127</v>
      </c>
      <c r="I58" s="29" t="n">
        <v>2109436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957132</v>
      </c>
      <c r="F59" s="31" t="n">
        <v>2322804</v>
      </c>
      <c r="G59" s="31" t="n">
        <v>4238937</v>
      </c>
      <c r="H59" s="31" t="n">
        <v>5081545</v>
      </c>
      <c r="I59" s="31" t="n">
        <v>189393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06230</v>
      </c>
      <c r="F60" s="31" t="n">
        <v>252787</v>
      </c>
      <c r="G60" s="31" t="n">
        <v>1174248</v>
      </c>
      <c r="H60" s="31" t="n">
        <v>1732582</v>
      </c>
      <c r="I60" s="31" t="n">
        <v>215506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98382</v>
      </c>
      <c r="F61" s="31" t="n">
        <v>187799</v>
      </c>
      <c r="G61" s="31" t="n">
        <v>211163</v>
      </c>
      <c r="H61" s="31" t="n">
        <v>233648</v>
      </c>
      <c r="I61" s="31" t="n">
        <v>176995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06523</v>
      </c>
      <c r="F62" s="31" t="n">
        <v>116845</v>
      </c>
      <c r="G62" s="31" t="n">
        <v>435019</v>
      </c>
      <c r="H62" s="31" t="n">
        <v>582377</v>
      </c>
      <c r="I62" s="31" t="n">
        <v>75532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84414</v>
      </c>
      <c r="F63" s="31" t="n">
        <v>216075</v>
      </c>
      <c r="G63" s="31" t="n">
        <v>489542</v>
      </c>
      <c r="H63" s="31" t="n">
        <v>520985</v>
      </c>
      <c r="I63" s="31" t="n">
        <v>24853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6984</v>
      </c>
      <c r="F64" s="31" t="n">
        <v>43688</v>
      </c>
      <c r="G64" s="31" t="n">
        <v>89842</v>
      </c>
      <c r="H64" s="31" t="n">
        <v>86873</v>
      </c>
      <c r="I64" s="31" t="n">
        <v>114746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84341</v>
      </c>
      <c r="F65" s="31" t="n">
        <v>-95545</v>
      </c>
      <c r="G65" s="31" t="n">
        <v>438224</v>
      </c>
      <c r="H65" s="31" t="n">
        <v>829684</v>
      </c>
      <c r="I65" s="31" t="n">
        <v>-15176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3827</v>
      </c>
      <c r="F66" s="31" t="n">
        <v>53112</v>
      </c>
      <c r="G66" s="31" t="n">
        <v>3777</v>
      </c>
      <c r="H66" s="31" t="n">
        <v>2750</v>
      </c>
      <c r="I66" s="31" t="n">
        <v>8365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5872</v>
      </c>
      <c r="F67" s="31" t="n">
        <v>6694</v>
      </c>
      <c r="G67" s="31" t="n">
        <v>7678</v>
      </c>
      <c r="H67" s="31" t="n">
        <v>6547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18979</v>
      </c>
      <c r="F68" s="31" t="n">
        <v>966</v>
      </c>
      <c r="G68" s="31" t="n">
        <v>12170</v>
      </c>
      <c r="H68" s="31" t="n">
        <v>7352</v>
      </c>
      <c r="I68" s="31" t="n">
        <v>-28584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41275</v>
      </c>
      <c r="F69" s="31" t="n">
        <v>-50093</v>
      </c>
      <c r="G69" s="31" t="n">
        <v>422153</v>
      </c>
      <c r="H69" s="31" t="n">
        <v>818535</v>
      </c>
      <c r="I69" s="31" t="n">
        <v>-114818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55831</v>
      </c>
      <c r="F70" s="31" t="n">
        <v>120790</v>
      </c>
      <c r="G70" s="31" t="n">
        <v>142293</v>
      </c>
      <c r="H70" s="31" t="n">
        <v>270477</v>
      </c>
      <c r="I70" s="31" t="n">
        <v>210992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85444</v>
      </c>
      <c r="F71" s="31" t="n">
        <v>-170883</v>
      </c>
      <c r="G71" s="31" t="n">
        <v>279860</v>
      </c>
      <c r="H71" s="31" t="n">
        <v>548058</v>
      </c>
      <c r="I71" s="31" t="n">
        <v>-325810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072</v>
      </c>
      <c r="F74" s="31" t="n">
        <v>0</v>
      </c>
      <c r="G74" s="31" t="n">
        <v>7204</v>
      </c>
      <c r="H74" s="31" t="n">
        <v>10552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1372</v>
      </c>
      <c r="F75" s="35" t="n">
        <v>-170883</v>
      </c>
      <c r="G75" s="35" t="n">
        <v>272656</v>
      </c>
      <c r="H75" s="35" t="n">
        <v>537506</v>
      </c>
      <c r="I75" s="35" t="n">
        <v>-325810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8637</v>
      </c>
      <c r="F79" s="29" t="n">
        <v>15463</v>
      </c>
      <c r="G79" s="29" t="n">
        <v>23693</v>
      </c>
      <c r="H79" s="29" t="n">
        <v>1773</v>
      </c>
      <c r="I79" s="29" t="n">
        <v>1771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80801</v>
      </c>
      <c r="F80" s="31" t="n">
        <v>-206936</v>
      </c>
      <c r="G80" s="31" t="n">
        <v>835529</v>
      </c>
      <c r="H80" s="31" t="n">
        <v>934866</v>
      </c>
      <c r="I80" s="31" t="n">
        <v>-927641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02325</v>
      </c>
      <c r="F81" s="31" t="n">
        <v>-7874</v>
      </c>
      <c r="G81" s="31" t="n">
        <v>-330214</v>
      </c>
      <c r="H81" s="31" t="n">
        <v>-575607</v>
      </c>
      <c r="I81" s="31" t="n">
        <v>-144181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00406</v>
      </c>
      <c r="F82" s="31" t="n">
        <v>267984</v>
      </c>
      <c r="G82" s="31" t="n">
        <v>-513545</v>
      </c>
      <c r="H82" s="31" t="n">
        <v>-337339</v>
      </c>
      <c r="I82" s="31" t="n">
        <v>107182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6707</v>
      </c>
      <c r="F83" s="35" t="n">
        <v>68637</v>
      </c>
      <c r="G83" s="35" t="n">
        <v>15463</v>
      </c>
      <c r="H83" s="35" t="n">
        <v>23693</v>
      </c>
      <c r="I83" s="50" t="n">
        <v>177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63.590716666667</v>
      </c>
      <c r="F87" s="13" t="n">
        <f aca="false">+F8*100/F10</f>
        <v>193.9097</v>
      </c>
      <c r="G87" s="13" t="n">
        <f aca="false">+G8*100/G10</f>
        <v>54.3709333333333</v>
      </c>
      <c r="H87" s="13" t="n">
        <f aca="false">+H8*100/H10</f>
        <v>21.8669833333333</v>
      </c>
      <c r="I87" s="13" t="n">
        <f aca="false">+I8*100/I10</f>
        <v>1.370433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13562</v>
      </c>
      <c r="F88" s="16" t="n">
        <f aca="false">+F75/F10</f>
        <v>-0.0284805</v>
      </c>
      <c r="G88" s="16" t="n">
        <f aca="false">+G75/G10</f>
        <v>0.0454426666666667</v>
      </c>
      <c r="H88" s="16" t="n">
        <f aca="false">+H75/H10</f>
        <v>0.0895843333333333</v>
      </c>
      <c r="I88" s="16" t="n">
        <f aca="false">+I75/I10</f>
        <v>-0.05430166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25815333333333</v>
      </c>
      <c r="F90" s="16" t="n">
        <f aca="false">+F53/F10</f>
        <v>0.9225205</v>
      </c>
      <c r="G90" s="16" t="n">
        <f aca="false">+G53/G10</f>
        <v>0.9689975</v>
      </c>
      <c r="H90" s="16" t="n">
        <f aca="false">+H53/H10</f>
        <v>0.958908833333333</v>
      </c>
      <c r="I90" s="16" t="n">
        <f aca="false">+I53/I10</f>
        <v>0.87359116666666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5.441675269134</v>
      </c>
      <c r="F91" s="16" t="n">
        <f aca="false">+F11/F75</f>
        <v>-28.0893944979899</v>
      </c>
      <c r="G91" s="16" t="n">
        <f aca="false">+G11/G75</f>
        <v>13.2034505017311</v>
      </c>
      <c r="H91" s="16" t="n">
        <f aca="false">+H11/H75</f>
        <v>4.68831975829107</v>
      </c>
      <c r="I91" s="16" t="n">
        <f aca="false">+I11/I75</f>
        <v>-5.1563794849759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54458448517091</v>
      </c>
      <c r="F94" s="53" t="n">
        <f aca="false">+F11/F53</f>
        <v>0.867189401211138</v>
      </c>
      <c r="G94" s="53" t="n">
        <f aca="false">+G11/G53</f>
        <v>0.61919664395419</v>
      </c>
      <c r="H94" s="53" t="n">
        <f aca="false">+H11/H53</f>
        <v>0.4379978423392</v>
      </c>
      <c r="I94" s="53" t="n">
        <f aca="false">+I11/I53</f>
        <v>0.320516061384168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9.2659062313645</v>
      </c>
      <c r="F96" s="58" t="n">
        <f aca="false">+F60*100/F58</f>
        <v>9.81471825301455</v>
      </c>
      <c r="G96" s="58" t="n">
        <f aca="false">+G60*100/G58</f>
        <v>21.6923678019502</v>
      </c>
      <c r="H96" s="58" t="n">
        <f aca="false">+H60*100/H58</f>
        <v>25.4263238709816</v>
      </c>
      <c r="I96" s="58" t="n">
        <f aca="false">+I60*100/I58</f>
        <v>10.216285300905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4.4162367421379</v>
      </c>
      <c r="F97" s="59" t="n">
        <f aca="false">+F69*100/F58</f>
        <v>-1.9449128374808</v>
      </c>
      <c r="G97" s="59" t="n">
        <f aca="false">+G69*100/G58</f>
        <v>7.79860655048738</v>
      </c>
      <c r="H97" s="59" t="n">
        <f aca="false">+H69*100/H58</f>
        <v>12.0123238090514</v>
      </c>
      <c r="I97" s="59" t="n">
        <f aca="false">+I69*100/I58</f>
        <v>-5.44306629829016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.48941256317996</v>
      </c>
      <c r="F98" s="59" t="n">
        <f aca="false">+F75*100/F58</f>
        <v>-6.63471024708504</v>
      </c>
      <c r="G98" s="59" t="n">
        <f aca="false">+G75*100/G58</f>
        <v>5.03688678661453</v>
      </c>
      <c r="H98" s="59" t="n">
        <f aca="false">+H75*100/H58</f>
        <v>7.88811244639262</v>
      </c>
      <c r="I98" s="59" t="n">
        <f aca="false">+I75*100/I58</f>
        <v>-15.445360750456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.17919531498392</v>
      </c>
      <c r="F99" s="59" t="n">
        <f aca="false">+F75*100/F26</f>
        <v>-2.26200457634886</v>
      </c>
      <c r="G99" s="59" t="n">
        <f aca="false">+G75*100/G26</f>
        <v>3.53960334985934</v>
      </c>
      <c r="H99" s="59" t="n">
        <f aca="false">+H75*100/H26</f>
        <v>6.17461312316372</v>
      </c>
      <c r="I99" s="59" t="n">
        <f aca="false">+I75*100/I26</f>
        <v>-4.1597154014672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.46487096418796</v>
      </c>
      <c r="F100" s="60" t="n">
        <f aca="false">+F75*100/F53</f>
        <v>-3.08724846764923</v>
      </c>
      <c r="G100" s="60" t="n">
        <f aca="false">+G75*100/G53</f>
        <v>4.68965778205482</v>
      </c>
      <c r="H100" s="60" t="n">
        <f aca="false">+H75*100/H53</f>
        <v>9.34232016842755</v>
      </c>
      <c r="I100" s="60" t="n">
        <f aca="false">+I75*100/I53</f>
        <v>-6.21591297378427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9.5017620109909</v>
      </c>
      <c r="F102" s="13" t="n">
        <f aca="false">+F38*100/F26</f>
        <v>26.7307247844793</v>
      </c>
      <c r="G102" s="13" t="n">
        <f aca="false">+G38*100/G26</f>
        <v>24.5232058636819</v>
      </c>
      <c r="H102" s="13" t="n">
        <f aca="false">+H38*100/H26</f>
        <v>33.9070700656259</v>
      </c>
      <c r="I102" s="13" t="n">
        <f aca="false">+I38*100/I26</f>
        <v>33.079574649598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0.4982379890091</v>
      </c>
      <c r="F103" s="16" t="n">
        <f aca="false">+F53*100/F26</f>
        <v>73.2692752155207</v>
      </c>
      <c r="G103" s="16" t="n">
        <f aca="false">+G53*100/G26</f>
        <v>75.4767941363181</v>
      </c>
      <c r="H103" s="16" t="n">
        <f aca="false">+H53*100/H26</f>
        <v>66.0929299343741</v>
      </c>
      <c r="I103" s="16" t="n">
        <f aca="false">+I53*100/I26</f>
        <v>66.9204253504019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.54831195333406</v>
      </c>
      <c r="F104" s="53" t="n">
        <f aca="false">+F69/F70</f>
        <v>-0.414711482738637</v>
      </c>
      <c r="G104" s="53" t="n">
        <f aca="false">+G69/G70</f>
        <v>2.96678684123604</v>
      </c>
      <c r="H104" s="53" t="n">
        <f aca="false">+H69/H70</f>
        <v>3.02626471012323</v>
      </c>
      <c r="I104" s="53" t="n">
        <f aca="false">+I69/I70</f>
        <v>-0.544181769924926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91718388937371</v>
      </c>
      <c r="F106" s="13" t="n">
        <f aca="false">+F58/F26</f>
        <v>0.340934945477487</v>
      </c>
      <c r="G106" s="13" t="n">
        <f aca="false">+G58/G26</f>
        <v>0.702736332939981</v>
      </c>
      <c r="H106" s="13" t="n">
        <f aca="false">+H58/H26</f>
        <v>0.782774480603086</v>
      </c>
      <c r="I106" s="13" t="n">
        <f aca="false">+I58/I26</f>
        <v>0.269318112323423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64233399787891</v>
      </c>
      <c r="F107" s="16" t="n">
        <f aca="false">+F58/F24</f>
        <v>0.745952867175845</v>
      </c>
      <c r="G107" s="16" t="n">
        <f aca="false">+G58/G24</f>
        <v>1.48381442126225</v>
      </c>
      <c r="H107" s="16" t="n">
        <f aca="false">+H58/H24</f>
        <v>1.7388100320375</v>
      </c>
      <c r="I107" s="16" t="n">
        <f aca="false">+I58/I24</f>
        <v>0.5559869047208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2.35694348455944</v>
      </c>
      <c r="F108" s="53" t="n">
        <f aca="false">+F58/F111</f>
        <v>1.17155445295503</v>
      </c>
      <c r="G108" s="53" t="n">
        <f aca="false">+G58/G111</f>
        <v>2.46293215861596</v>
      </c>
      <c r="H108" s="53" t="n">
        <f aca="false">+H58/H111</f>
        <v>3.67504800017259</v>
      </c>
      <c r="I108" s="53" t="n">
        <f aca="false">+I58/I111</f>
        <v>1.37520552106844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9297718642891</v>
      </c>
      <c r="F110" s="13" t="n">
        <f aca="false">+F20/F34</f>
        <v>2.19797975284477</v>
      </c>
      <c r="G110" s="13" t="n">
        <f aca="false">+G20/G34</f>
        <v>2.32138878384317</v>
      </c>
      <c r="H110" s="13" t="n">
        <f aca="false">+H20/H34</f>
        <v>1.70272568850942</v>
      </c>
      <c r="I110" s="13" t="n">
        <f aca="false">+I20/I34</f>
        <v>1.71653608779086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317986</v>
      </c>
      <c r="F111" s="65" t="n">
        <f aca="false">+F20-F34</f>
        <v>2198439</v>
      </c>
      <c r="G111" s="65" t="n">
        <f aca="false">+G20-G34</f>
        <v>2197862</v>
      </c>
      <c r="H111" s="65" t="n">
        <f aca="false">+H20-H34</f>
        <v>1854160</v>
      </c>
      <c r="I111" s="65" t="n">
        <f aca="false">+I20-I34</f>
        <v>1533906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7:06Z</dcterms:modified>
  <cp:revision>0</cp:revision>
  <dc:subject/>
  <dc:title/>
</cp:coreProperties>
</file>